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24344376.8200001</v>
      </c>
      <c r="D14" s="21" t="n">
        <f aca="false">D18+D21+D15</f>
        <v>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0</v>
      </c>
      <c r="D15" s="21" t="n">
        <f aca="false">D16+D17</f>
        <v>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200001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636550428.55</v>
      </c>
      <c r="D22" s="28" t="n">
        <f aca="false">D23</f>
        <v>-302171160.5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636550428.55</v>
      </c>
      <c r="D23" s="28" t="n">
        <v>-302171160.5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664894805.37</v>
      </c>
      <c r="D24" s="28" t="n">
        <f aca="false">D25</f>
        <v>302171160.5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664894805.37</v>
      </c>
      <c r="D25" s="34" t="n">
        <v>302171160.5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12-18T03:23:46Z</dcterms:modified>
  <cp:revision>0</cp:revision>
  <dc:subject/>
  <dc:title/>
</cp:coreProperties>
</file>